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22979757"/>
        <c:axId val="99888515"/>
      </c:scatterChart>
      <c:valAx>
        <c:axId val="22979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515"/>
        <c:crossesAt val="0"/>
        <c:crossBetween val="midCat"/>
        <c:majorUnit val="10"/>
      </c:valAx>
      <c:valAx>
        <c:axId val="99888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45601182"/>
        <c:axId val="8268040"/>
      </c:scatterChart>
      <c:valAx>
        <c:axId val="45601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40"/>
        <c:crossesAt val="0"/>
        <c:crossBetween val="midCat"/>
        <c:majorUnit val="10"/>
      </c:valAx>
      <c:valAx>
        <c:axId val="8268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93392670"/>
        <c:axId val="16030318"/>
      </c:scatterChart>
      <c:valAx>
        <c:axId val="93392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318"/>
        <c:crossesAt val="0"/>
        <c:crossBetween val="midCat"/>
        <c:majorUnit val="10"/>
      </c:valAx>
      <c:valAx>
        <c:axId val="16030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75803090"/>
        <c:axId val="86142156"/>
      </c:scatterChart>
      <c:valAx>
        <c:axId val="75803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156"/>
        <c:crossesAt val="0"/>
        <c:crossBetween val="midCat"/>
        <c:majorUnit val="10"/>
      </c:valAx>
      <c:valAx>
        <c:axId val="86142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77103610"/>
        <c:axId val="74896301"/>
      </c:scatterChart>
      <c:valAx>
        <c:axId val="77103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301"/>
        <c:crossesAt val="0"/>
        <c:crossBetween val="midCat"/>
        <c:majorUnit val="10"/>
      </c:valAx>
      <c:valAx>
        <c:axId val="74896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88564849"/>
        <c:axId val="60054716"/>
      </c:scatterChart>
      <c:valAx>
        <c:axId val="88564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716"/>
        <c:crossesAt val="0"/>
        <c:crossBetween val="midCat"/>
      </c:valAx>
      <c:valAx>
        <c:axId val="60054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8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44788242"/>
        <c:axId val="18890847"/>
      </c:scatterChart>
      <c:valAx>
        <c:axId val="44788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847"/>
        <c:crossesAt val="0"/>
        <c:crossBetween val="midCat"/>
      </c:valAx>
      <c:valAx>
        <c:axId val="18890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3770054"/>
        <c:axId val="22959249"/>
      </c:scatterChart>
      <c:valAx>
        <c:axId val="37700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249"/>
        <c:crossesAt val="0"/>
        <c:crossBetween val="midCat"/>
      </c:valAx>
      <c:valAx>
        <c:axId val="22959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92276249"/>
        <c:axId val="32653296"/>
      </c:scatterChart>
      <c:valAx>
        <c:axId val="92276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296"/>
        <c:crossesAt val="0"/>
        <c:crossBetween val="midCat"/>
      </c:valAx>
      <c:valAx>
        <c:axId val="32653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2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13175161"/>
        <c:axId val="13955539"/>
      </c:scatterChart>
      <c:valAx>
        <c:axId val="13175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539"/>
        <c:crossesAt val="0"/>
        <c:crossBetween val="midCat"/>
      </c:valAx>
      <c:valAx>
        <c:axId val="13955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1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11038984"/>
        <c:axId val="99179637"/>
      </c:scatterChart>
      <c:valAx>
        <c:axId val="11038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637"/>
        <c:crossesAt val="0"/>
        <c:crossBetween val="midCat"/>
      </c:valAx>
      <c:valAx>
        <c:axId val="99179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41360173"/>
        <c:axId val="59377228"/>
      </c:scatterChart>
      <c:valAx>
        <c:axId val="41360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228"/>
        <c:crossesAt val="0"/>
        <c:crossBetween val="midCat"/>
        <c:majorUnit val="10"/>
      </c:valAx>
      <c:valAx>
        <c:axId val="59377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89466429"/>
        <c:axId val="59639522"/>
      </c:scatterChart>
      <c:valAx>
        <c:axId val="89466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522"/>
        <c:crossesAt val="0"/>
        <c:crossBetween val="midCat"/>
      </c:valAx>
      <c:valAx>
        <c:axId val="59639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4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49190154"/>
        <c:axId val="75242890"/>
      </c:scatterChart>
      <c:valAx>
        <c:axId val="49190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890"/>
        <c:crossesAt val="0"/>
        <c:crossBetween val="midCat"/>
      </c:valAx>
      <c:valAx>
        <c:axId val="75242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75184765"/>
        <c:axId val="71124324"/>
      </c:scatterChart>
      <c:valAx>
        <c:axId val="75184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324"/>
        <c:crossesAt val="0"/>
        <c:crossBetween val="midCat"/>
      </c:valAx>
      <c:valAx>
        <c:axId val="71124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7850232"/>
        <c:axId val="90747598"/>
      </c:scatterChart>
      <c:valAx>
        <c:axId val="7850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598"/>
        <c:crossesAt val="0"/>
        <c:crossBetween val="midCat"/>
      </c:valAx>
      <c:valAx>
        <c:axId val="90747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85914671"/>
        <c:axId val="39376005"/>
      </c:scatterChart>
      <c:valAx>
        <c:axId val="85914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005"/>
        <c:crossesAt val="0"/>
        <c:crossBetween val="midCat"/>
      </c:valAx>
      <c:valAx>
        <c:axId val="39376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6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38608422"/>
        <c:axId val="13129283"/>
      </c:scatterChart>
      <c:valAx>
        <c:axId val="38608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283"/>
        <c:crossesAt val="0"/>
        <c:crossBetween val="midCat"/>
      </c:valAx>
      <c:valAx>
        <c:axId val="13129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4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26862132"/>
        <c:axId val="52720773"/>
      </c:scatterChart>
      <c:valAx>
        <c:axId val="26862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773"/>
        <c:crossesAt val="0"/>
        <c:crossBetween val="midCat"/>
      </c:valAx>
      <c:valAx>
        <c:axId val="52720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45691410"/>
        <c:axId val="48261962"/>
      </c:scatterChart>
      <c:valAx>
        <c:axId val="45691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962"/>
        <c:crossesAt val="0"/>
        <c:crossBetween val="midCat"/>
        <c:majorUnit val="10"/>
      </c:valAx>
      <c:valAx>
        <c:axId val="48261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4708679"/>
        <c:axId val="69992971"/>
      </c:scatterChart>
      <c:valAx>
        <c:axId val="4708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971"/>
        <c:crossesAt val="0"/>
        <c:crossBetween val="midCat"/>
        <c:majorUnit val="10"/>
      </c:valAx>
      <c:valAx>
        <c:axId val="69992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8610562"/>
        <c:axId val="27065531"/>
      </c:scatterChart>
      <c:valAx>
        <c:axId val="8610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531"/>
        <c:crossesAt val="0"/>
        <c:crossBetween val="midCat"/>
        <c:majorUnit val="10"/>
      </c:valAx>
      <c:valAx>
        <c:axId val="27065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95232054"/>
        <c:axId val="80751366"/>
      </c:scatterChart>
      <c:valAx>
        <c:axId val="952320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366"/>
        <c:crossesAt val="0"/>
        <c:crossBetween val="midCat"/>
        <c:majorUnit val="10"/>
      </c:valAx>
      <c:valAx>
        <c:axId val="80751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23191085"/>
        <c:axId val="20323166"/>
      </c:scatterChart>
      <c:valAx>
        <c:axId val="23191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166"/>
        <c:crossesAt val="0"/>
        <c:crossBetween val="midCat"/>
        <c:majorUnit val="10"/>
      </c:valAx>
      <c:valAx>
        <c:axId val="20323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63770994"/>
        <c:axId val="53323861"/>
      </c:scatterChart>
      <c:valAx>
        <c:axId val="63770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861"/>
        <c:crossesAt val="0"/>
        <c:crossBetween val="midCat"/>
        <c:majorUnit val="10"/>
      </c:valAx>
      <c:valAx>
        <c:axId val="53323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76279765"/>
        <c:axId val="55224707"/>
      </c:scatterChart>
      <c:valAx>
        <c:axId val="76279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707"/>
        <c:crossesAt val="0"/>
        <c:crossBetween val="midCat"/>
        <c:majorUnit val="10"/>
      </c:valAx>
      <c:valAx>
        <c:axId val="55224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